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ción AA TCL" sheetId="1" state="visible" r:id="rId2"/>
  </sheets>
  <definedNames>
    <definedName function="false" hidden="false" localSheetId="0" name="_xlnm.Print_Area" vbProcedure="false">'Programación AA TCL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ECHA:</t>
  </si>
  <si>
    <t xml:space="preserve">CLIENTE:</t>
  </si>
  <si>
    <t xml:space="preserve">NUMERO CLIENTE</t>
  </si>
  <si>
    <t xml:space="preserve">GRUPO:</t>
  </si>
  <si>
    <t xml:space="preserve">ORDEN DE COMPRA N°</t>
  </si>
  <si>
    <t xml:space="preserve">TRANSPORTE:</t>
  </si>
  <si>
    <t xml:space="preserve">VENDEDOR:</t>
  </si>
  <si>
    <t xml:space="preserve">Codigo</t>
  </si>
  <si>
    <t xml:space="preserve">Modelo</t>
  </si>
  <si>
    <t xml:space="preserve">Agosto</t>
  </si>
  <si>
    <t xml:space="preserve">Septiembre</t>
  </si>
  <si>
    <t xml:space="preserve">NOVIEMBRE</t>
  </si>
  <si>
    <t xml:space="preserve">DICIEMBRE</t>
  </si>
  <si>
    <t xml:space="preserve">ENERO</t>
  </si>
  <si>
    <t xml:space="preserve">Precio de
lista</t>
  </si>
  <si>
    <t xml:space="preserve">Costo
c/iva</t>
  </si>
  <si>
    <t xml:space="preserve">Dto.</t>
  </si>
  <si>
    <t xml:space="preserve">Total</t>
  </si>
  <si>
    <t xml:space="preserve">Plazo</t>
  </si>
  <si>
    <t xml:space="preserve">AIRE ACONDICIONADO SENSE</t>
  </si>
  <si>
    <t xml:space="preserve">TAC - 09CS / BHA 2250 F</t>
  </si>
  <si>
    <t xml:space="preserve">TAC - 09CHS / BHA 2250 FC</t>
  </si>
  <si>
    <t xml:space="preserve">TAC - 12CS / BHA 3000 F</t>
  </si>
  <si>
    <t xml:space="preserve">TAC - 12CHS / BHA 3000 FC</t>
  </si>
  <si>
    <t xml:space="preserve">TAC - 18CS / BHA 4400 F</t>
  </si>
  <si>
    <t xml:space="preserve">TAC - 18CHS / BHA 4400 FC</t>
  </si>
  <si>
    <t xml:space="preserve">TAC - 24CS / BHA 5600 F</t>
  </si>
  <si>
    <t xml:space="preserve">TAC - 24CHS / BHA 5600 FC</t>
  </si>
  <si>
    <t xml:space="preserve">AIRE ACONDICIONADO NATURAL BREEZ</t>
  </si>
  <si>
    <t xml:space="preserve">TAC - 09CHS / BGA 2250 FC</t>
  </si>
  <si>
    <t xml:space="preserve">TAC - 12CHS / BGA 3000 FC</t>
  </si>
  <si>
    <t xml:space="preserve">TAC - 18CHS / BGA 4400 FC</t>
  </si>
  <si>
    <t xml:space="preserve">TAC - 24CHS / BGA 5600 FC</t>
  </si>
  <si>
    <t xml:space="preserve">AIRE VENTANA</t>
  </si>
  <si>
    <t xml:space="preserve">WD12CW/A 3000 F</t>
  </si>
  <si>
    <t xml:space="preserve">TOTAL AIRE</t>
  </si>
  <si>
    <t xml:space="preserve">TOTAL PEDIDO PESOS</t>
  </si>
  <si>
    <t xml:space="preserve">OBSERVACIONES:</t>
  </si>
  <si>
    <t xml:space="preserve">Sólo se prodrá programar los meses cuyo casillero se encuentra en blanc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€&quot;;\-#,##0&quot; €&quot;"/>
    <numFmt numFmtId="166" formatCode="&quot;USD &quot;#,##0.0"/>
    <numFmt numFmtId="167" formatCode="#,##0"/>
    <numFmt numFmtId="168" formatCode="[$-409]d\-mmm\-yy"/>
    <numFmt numFmtId="169" formatCode="@"/>
    <numFmt numFmtId="170" formatCode="0;[RED]0"/>
    <numFmt numFmtId="171" formatCode="0"/>
    <numFmt numFmtId="172" formatCode="_ &quot;$ &quot;* #,##0.00_ ;_ &quot;$ &quot;* \-#,##0.00_ ;_ &quot;$ &quot;* \-??_ ;_ @_ "/>
    <numFmt numFmtId="173" formatCode="[$$-2C0A]\ #,##0;[$$-2C0A]&quot; -&quot;#,##0"/>
    <numFmt numFmtId="174" formatCode="0.00%"/>
    <numFmt numFmtId="175" formatCode="_(\$* #,##0.00_);_(\$* \(#,##0.00\);_(\$* \-??_);_(@_)"/>
    <numFmt numFmtId="176" formatCode="0%"/>
    <numFmt numFmtId="17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00</xdr:colOff>
      <xdr:row>0</xdr:row>
      <xdr:rowOff>636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111888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0</xdr:row>
      <xdr:rowOff>182520</xdr:rowOff>
    </xdr:from>
    <xdr:to>
      <xdr:col>10</xdr:col>
      <xdr:colOff>534240</xdr:colOff>
      <xdr:row>0</xdr:row>
      <xdr:rowOff>563760</xdr:rowOff>
    </xdr:to>
    <xdr:pic>
      <xdr:nvPicPr>
        <xdr:cNvPr id="1" name="Picture 14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6119280" y="182520"/>
          <a:ext cx="25963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9.28"/>
    <col collapsed="false" customWidth="true" hidden="true" outlineLevel="0" max="4" min="3" style="3" width="13.28"/>
    <col collapsed="false" customWidth="true" hidden="false" outlineLevel="0" max="7" min="5" style="3" width="13.28"/>
    <col collapsed="false" customWidth="true" hidden="false" outlineLevel="0" max="8" min="8" style="4" width="13.56"/>
    <col collapsed="false" customWidth="true" hidden="false" outlineLevel="0" max="9" min="9" style="5" width="10.85"/>
    <col collapsed="false" customWidth="true" hidden="false" outlineLevel="0" max="10" min="10" style="6" width="6.7"/>
    <col collapsed="false" customWidth="true" hidden="false" outlineLevel="0" max="11" min="11" style="6" width="15.56"/>
    <col collapsed="false" customWidth="true" hidden="false" outlineLevel="0" max="12" min="12" style="1" width="9.56"/>
    <col collapsed="false" customWidth="false" hidden="false" outlineLevel="0" max="257" min="13" style="1" width="11.42"/>
  </cols>
  <sheetData>
    <row r="1" customFormat="false" ht="81.75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10"/>
      <c r="J1" s="11"/>
      <c r="K1" s="11"/>
      <c r="L1" s="12"/>
    </row>
    <row r="2" customFormat="false" ht="17.1" hidden="false" customHeight="true" outlineLevel="0" collapsed="false">
      <c r="A2" s="13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</row>
    <row r="3" customFormat="false" ht="17.1" hidden="false" customHeight="true" outlineLevel="0" collapsed="false">
      <c r="A3" s="16" t="s">
        <v>1</v>
      </c>
      <c r="B3" s="17"/>
      <c r="C3" s="17"/>
      <c r="D3" s="17"/>
      <c r="E3" s="17"/>
      <c r="F3" s="17"/>
      <c r="G3" s="17"/>
      <c r="H3" s="17"/>
      <c r="I3" s="18" t="s">
        <v>2</v>
      </c>
      <c r="J3" s="18"/>
      <c r="K3" s="19"/>
      <c r="L3" s="15"/>
    </row>
    <row r="4" customFormat="false" ht="17.1" hidden="false" customHeight="true" outlineLevel="0" collapsed="false">
      <c r="A4" s="20" t="s">
        <v>3</v>
      </c>
      <c r="B4" s="21"/>
      <c r="C4" s="21"/>
      <c r="D4" s="21"/>
      <c r="E4" s="21"/>
      <c r="F4" s="21"/>
      <c r="G4" s="21"/>
      <c r="H4" s="21"/>
      <c r="I4" s="22" t="s">
        <v>4</v>
      </c>
      <c r="J4" s="22"/>
      <c r="K4" s="23"/>
      <c r="L4" s="15"/>
    </row>
    <row r="5" customFormat="false" ht="17.1" hidden="false" customHeight="true" outlineLevel="0" collapsed="false">
      <c r="A5" s="20" t="s">
        <v>5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15"/>
    </row>
    <row r="6" customFormat="false" ht="17.1" hidden="false" customHeight="true" outlineLevel="0" collapsed="false">
      <c r="A6" s="25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15"/>
    </row>
    <row r="7" customFormat="false" ht="24.75" hidden="false" customHeight="false" outlineLevel="0" collapsed="false">
      <c r="A7" s="27" t="s">
        <v>7</v>
      </c>
      <c r="B7" s="28" t="s">
        <v>8</v>
      </c>
      <c r="C7" s="29" t="s">
        <v>9</v>
      </c>
      <c r="D7" s="30" t="s">
        <v>10</v>
      </c>
      <c r="E7" s="30" t="s">
        <v>11</v>
      </c>
      <c r="F7" s="30" t="s">
        <v>12</v>
      </c>
      <c r="G7" s="31" t="s">
        <v>13</v>
      </c>
      <c r="H7" s="32" t="s">
        <v>14</v>
      </c>
      <c r="I7" s="33" t="s">
        <v>15</v>
      </c>
      <c r="J7" s="34" t="s">
        <v>16</v>
      </c>
      <c r="K7" s="35" t="s">
        <v>17</v>
      </c>
      <c r="L7" s="36" t="s">
        <v>18</v>
      </c>
    </row>
    <row r="8" s="43" customFormat="true" ht="21" hidden="false" customHeight="true" outlineLevel="0" collapsed="false">
      <c r="A8" s="37" t="s">
        <v>19</v>
      </c>
      <c r="B8" s="37"/>
      <c r="C8" s="38"/>
      <c r="D8" s="38"/>
      <c r="E8" s="38"/>
      <c r="F8" s="38"/>
      <c r="G8" s="38"/>
      <c r="H8" s="39"/>
      <c r="I8" s="40"/>
      <c r="J8" s="41"/>
      <c r="K8" s="41"/>
      <c r="L8" s="42"/>
    </row>
    <row r="9" customFormat="false" ht="18.95" hidden="false" customHeight="true" outlineLevel="0" collapsed="false">
      <c r="A9" s="44" t="n">
        <v>2250</v>
      </c>
      <c r="B9" s="45" t="s">
        <v>20</v>
      </c>
      <c r="C9" s="46"/>
      <c r="D9" s="46"/>
      <c r="E9" s="47"/>
      <c r="F9" s="48"/>
      <c r="G9" s="49"/>
      <c r="H9" s="50" t="n">
        <v>3221.11</v>
      </c>
      <c r="I9" s="51" t="n">
        <f aca="false">H9/1.55</f>
        <v>2078.13548387097</v>
      </c>
      <c r="J9" s="52" t="n">
        <f aca="false">((I9/H9)-1)</f>
        <v>-0.354838709677419</v>
      </c>
      <c r="K9" s="53" t="n">
        <f aca="false">(D9+E9+F9+G9)*I9</f>
        <v>0</v>
      </c>
      <c r="L9" s="54"/>
      <c r="M9" s="55"/>
      <c r="N9" s="56"/>
    </row>
    <row r="10" customFormat="false" ht="18.95" hidden="false" customHeight="true" outlineLevel="0" collapsed="false">
      <c r="A10" s="57" t="n">
        <v>2251</v>
      </c>
      <c r="B10" s="58" t="s">
        <v>21</v>
      </c>
      <c r="C10" s="59"/>
      <c r="D10" s="59"/>
      <c r="E10" s="60"/>
      <c r="F10" s="61"/>
      <c r="G10" s="62"/>
      <c r="H10" s="50" t="n">
        <v>3554.44</v>
      </c>
      <c r="I10" s="51" t="n">
        <f aca="false">H10/1.55</f>
        <v>2293.18709677419</v>
      </c>
      <c r="J10" s="52" t="n">
        <f aca="false">((I10/H10)-1)</f>
        <v>-0.354838709677419</v>
      </c>
      <c r="K10" s="53" t="n">
        <f aca="false">(D10+E10+F10+G10)*I10</f>
        <v>0</v>
      </c>
      <c r="L10" s="54"/>
      <c r="M10" s="63"/>
      <c r="N10" s="56"/>
    </row>
    <row r="11" customFormat="false" ht="18.95" hidden="false" customHeight="true" outlineLevel="0" collapsed="false">
      <c r="A11" s="57" t="n">
        <v>2252</v>
      </c>
      <c r="B11" s="58" t="s">
        <v>22</v>
      </c>
      <c r="C11" s="64"/>
      <c r="D11" s="64"/>
      <c r="E11" s="65"/>
      <c r="F11" s="66"/>
      <c r="G11" s="67"/>
      <c r="H11" s="50" t="n">
        <v>3665.56</v>
      </c>
      <c r="I11" s="51" t="n">
        <f aca="false">H11/1.55</f>
        <v>2364.87741935484</v>
      </c>
      <c r="J11" s="52" t="n">
        <f aca="false">((I11/H11)-1)</f>
        <v>-0.354838709677419</v>
      </c>
      <c r="K11" s="68" t="n">
        <f aca="false">(D11+E11+F11+G11)*I11</f>
        <v>0</v>
      </c>
      <c r="L11" s="54"/>
      <c r="M11" s="63"/>
      <c r="N11" s="56"/>
    </row>
    <row r="12" customFormat="false" ht="18.95" hidden="false" customHeight="true" outlineLevel="0" collapsed="false">
      <c r="A12" s="57" t="n">
        <v>2253</v>
      </c>
      <c r="B12" s="58" t="s">
        <v>23</v>
      </c>
      <c r="C12" s="64"/>
      <c r="D12" s="64"/>
      <c r="E12" s="65"/>
      <c r="F12" s="66"/>
      <c r="G12" s="67"/>
      <c r="H12" s="50" t="n">
        <v>4165.56</v>
      </c>
      <c r="I12" s="51" t="n">
        <f aca="false">H12/1.55</f>
        <v>2687.45806451613</v>
      </c>
      <c r="J12" s="52" t="n">
        <f aca="false">((I12/H12)-1)</f>
        <v>-0.354838709677419</v>
      </c>
      <c r="K12" s="68" t="n">
        <f aca="false">(D12+E12+F12+G12)*I12</f>
        <v>0</v>
      </c>
      <c r="L12" s="54"/>
      <c r="M12" s="63"/>
      <c r="N12" s="56"/>
    </row>
    <row r="13" customFormat="false" ht="18.95" hidden="false" customHeight="true" outlineLevel="0" collapsed="false">
      <c r="A13" s="57" t="n">
        <v>2254</v>
      </c>
      <c r="B13" s="58" t="s">
        <v>24</v>
      </c>
      <c r="C13" s="64"/>
      <c r="D13" s="64"/>
      <c r="E13" s="60"/>
      <c r="F13" s="61"/>
      <c r="G13" s="62"/>
      <c r="H13" s="50" t="n">
        <v>5244.44</v>
      </c>
      <c r="I13" s="51" t="n">
        <f aca="false">H13/1.55</f>
        <v>3383.50967741935</v>
      </c>
      <c r="J13" s="52" t="n">
        <v>-0.3571</v>
      </c>
      <c r="K13" s="68" t="n">
        <f aca="false">(D13+E13+F13+G13)*I13</f>
        <v>0</v>
      </c>
      <c r="L13" s="54"/>
      <c r="M13" s="63"/>
      <c r="N13" s="56"/>
    </row>
    <row r="14" customFormat="false" ht="18.95" hidden="false" customHeight="true" outlineLevel="0" collapsed="false">
      <c r="A14" s="57" t="n">
        <v>2255</v>
      </c>
      <c r="B14" s="58" t="s">
        <v>25</v>
      </c>
      <c r="C14" s="59"/>
      <c r="D14" s="64"/>
      <c r="E14" s="65"/>
      <c r="F14" s="66"/>
      <c r="G14" s="67"/>
      <c r="H14" s="69" t="n">
        <v>5776.67</v>
      </c>
      <c r="I14" s="51" t="n">
        <f aca="false">H14/1.55</f>
        <v>3726.88387096774</v>
      </c>
      <c r="J14" s="52" t="n">
        <f aca="false">((I14/H14)-1)</f>
        <v>-0.354838709677419</v>
      </c>
      <c r="K14" s="68" t="n">
        <f aca="false">(D14+E14+F14+G14)*I14</f>
        <v>0</v>
      </c>
      <c r="L14" s="54"/>
      <c r="M14" s="63"/>
      <c r="N14" s="56"/>
    </row>
    <row r="15" customFormat="false" ht="18.95" hidden="false" customHeight="true" outlineLevel="0" collapsed="false">
      <c r="A15" s="57" t="n">
        <v>2256</v>
      </c>
      <c r="B15" s="58" t="s">
        <v>26</v>
      </c>
      <c r="C15" s="64"/>
      <c r="D15" s="64"/>
      <c r="E15" s="60"/>
      <c r="F15" s="61"/>
      <c r="G15" s="62"/>
      <c r="H15" s="69" t="n">
        <v>6665.56</v>
      </c>
      <c r="I15" s="51" t="n">
        <f aca="false">H15/1.55</f>
        <v>4300.36129032258</v>
      </c>
      <c r="J15" s="52" t="n">
        <f aca="false">((I15/H15)-1)</f>
        <v>-0.354838709677419</v>
      </c>
      <c r="K15" s="53" t="n">
        <f aca="false">(D15+E15+F15+G15)*I15</f>
        <v>0</v>
      </c>
      <c r="L15" s="54"/>
      <c r="M15" s="63"/>
      <c r="N15" s="56"/>
    </row>
    <row r="16" customFormat="false" ht="18.95" hidden="false" customHeight="true" outlineLevel="0" collapsed="false">
      <c r="A16" s="70" t="n">
        <v>2257</v>
      </c>
      <c r="B16" s="71" t="s">
        <v>27</v>
      </c>
      <c r="C16" s="72"/>
      <c r="D16" s="73"/>
      <c r="E16" s="74"/>
      <c r="F16" s="75"/>
      <c r="G16" s="76"/>
      <c r="H16" s="77" t="n">
        <v>7110</v>
      </c>
      <c r="I16" s="78" t="n">
        <f aca="false">H16/1.55</f>
        <v>4587.09677419355</v>
      </c>
      <c r="J16" s="79" t="n">
        <f aca="false">((I16/H16)-1)</f>
        <v>-0.354838709677419</v>
      </c>
      <c r="K16" s="80" t="n">
        <f aca="false">(D16+E16+F16+G16)*I16</f>
        <v>0</v>
      </c>
      <c r="L16" s="54"/>
      <c r="M16" s="63"/>
      <c r="N16" s="56"/>
    </row>
    <row r="17" s="43" customFormat="true" ht="21" hidden="false" customHeight="true" outlineLevel="0" collapsed="false">
      <c r="A17" s="81" t="s">
        <v>28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8.95" hidden="false" customHeight="true" outlineLevel="0" collapsed="false">
      <c r="A18" s="82" t="n">
        <v>2244</v>
      </c>
      <c r="B18" s="83" t="s">
        <v>29</v>
      </c>
      <c r="C18" s="84"/>
      <c r="D18" s="46"/>
      <c r="E18" s="47"/>
      <c r="F18" s="48"/>
      <c r="G18" s="49"/>
      <c r="H18" s="50" t="n">
        <v>3665.56</v>
      </c>
      <c r="I18" s="51" t="n">
        <f aca="false">H18/1.55</f>
        <v>2364.87741935484</v>
      </c>
      <c r="J18" s="85" t="n">
        <f aca="false">((I18/H18)-1)</f>
        <v>-0.354838709677419</v>
      </c>
      <c r="K18" s="53" t="n">
        <f aca="false">(D18+E18+F18+G18)*I18</f>
        <v>0</v>
      </c>
      <c r="L18" s="54"/>
      <c r="M18" s="63"/>
      <c r="N18" s="56"/>
    </row>
    <row r="19" customFormat="false" ht="18.95" hidden="false" customHeight="true" outlineLevel="0" collapsed="false">
      <c r="A19" s="57" t="n">
        <v>2245</v>
      </c>
      <c r="B19" s="58" t="s">
        <v>30</v>
      </c>
      <c r="C19" s="64"/>
      <c r="D19" s="64"/>
      <c r="E19" s="65"/>
      <c r="F19" s="66"/>
      <c r="G19" s="67"/>
      <c r="H19" s="69" t="n">
        <v>4332.22</v>
      </c>
      <c r="I19" s="86" t="n">
        <f aca="false">H19/1.55</f>
        <v>2794.98064516129</v>
      </c>
      <c r="J19" s="52" t="n">
        <f aca="false">((I19/H19)-1)</f>
        <v>-0.354838709677419</v>
      </c>
      <c r="K19" s="68" t="n">
        <f aca="false">(D19+E19+F19+G19)*I19</f>
        <v>0</v>
      </c>
      <c r="L19" s="54"/>
      <c r="M19" s="63"/>
      <c r="N19" s="56"/>
    </row>
    <row r="20" customFormat="false" ht="18.95" hidden="false" customHeight="true" outlineLevel="0" collapsed="false">
      <c r="A20" s="57" t="n">
        <v>2246</v>
      </c>
      <c r="B20" s="58" t="s">
        <v>31</v>
      </c>
      <c r="C20" s="64"/>
      <c r="D20" s="64"/>
      <c r="E20" s="65"/>
      <c r="F20" s="66"/>
      <c r="G20" s="67"/>
      <c r="H20" s="69" t="n">
        <v>5998.89</v>
      </c>
      <c r="I20" s="86" t="n">
        <f aca="false">H20/1.55</f>
        <v>3870.25161290323</v>
      </c>
      <c r="J20" s="52" t="n">
        <f aca="false">((I20/H20)-1)</f>
        <v>-0.354838709677419</v>
      </c>
      <c r="K20" s="68" t="n">
        <f aca="false">(D20+E20+F20+G20)*I20</f>
        <v>0</v>
      </c>
      <c r="L20" s="54"/>
      <c r="M20" s="63"/>
      <c r="N20" s="56"/>
    </row>
    <row r="21" customFormat="false" ht="18.95" hidden="false" customHeight="true" outlineLevel="0" collapsed="false">
      <c r="A21" s="70" t="n">
        <v>2247</v>
      </c>
      <c r="B21" s="71" t="s">
        <v>32</v>
      </c>
      <c r="C21" s="72"/>
      <c r="D21" s="73"/>
      <c r="E21" s="87"/>
      <c r="F21" s="88"/>
      <c r="G21" s="89"/>
      <c r="H21" s="77" t="n">
        <v>7332.22</v>
      </c>
      <c r="I21" s="90" t="n">
        <f aca="false">H21/1.55</f>
        <v>4730.46451612903</v>
      </c>
      <c r="J21" s="79" t="n">
        <f aca="false">((I21/H21)-1)</f>
        <v>-0.35483870967742</v>
      </c>
      <c r="K21" s="80" t="n">
        <f aca="false">(D21+E21+F21+G21)*I21</f>
        <v>0</v>
      </c>
      <c r="L21" s="54"/>
      <c r="M21" s="63"/>
      <c r="N21" s="56"/>
    </row>
    <row r="22" s="43" customFormat="true" ht="21" hidden="false" customHeight="true" outlineLevel="0" collapsed="false">
      <c r="A22" s="81" t="s">
        <v>33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8.95" hidden="false" customHeight="true" outlineLevel="0" collapsed="false">
      <c r="A23" s="91" t="n">
        <v>2258</v>
      </c>
      <c r="B23" s="92" t="s">
        <v>34</v>
      </c>
      <c r="C23" s="93"/>
      <c r="D23" s="94"/>
      <c r="E23" s="95"/>
      <c r="F23" s="96"/>
      <c r="G23" s="97"/>
      <c r="H23" s="98" t="n">
        <v>3799</v>
      </c>
      <c r="I23" s="99" t="n">
        <v>2620</v>
      </c>
      <c r="J23" s="100" t="n">
        <f aca="false">((I23/H23)-1)</f>
        <v>-0.310344827586207</v>
      </c>
      <c r="K23" s="68" t="n">
        <f aca="false">(D23+E23+F23+G23)*I23</f>
        <v>0</v>
      </c>
      <c r="L23" s="54"/>
      <c r="M23" s="63"/>
      <c r="N23" s="56"/>
    </row>
    <row r="24" customFormat="false" ht="17.25" hidden="false" customHeight="true" outlineLevel="0" collapsed="false">
      <c r="A24" s="101" t="s">
        <v>35</v>
      </c>
      <c r="B24" s="101"/>
      <c r="C24" s="102" t="n">
        <f aca="false">SUM(C9:C21)+C23</f>
        <v>0</v>
      </c>
      <c r="D24" s="103" t="n">
        <f aca="false">SUM(D9:D16,D18:D21,D23)</f>
        <v>0</v>
      </c>
      <c r="E24" s="104" t="n">
        <f aca="false">SUM(E9:E16,E18:E21,E23)</f>
        <v>0</v>
      </c>
      <c r="F24" s="104" t="n">
        <f aca="false">SUM(F9:F16,F18:F21,F23)</f>
        <v>0</v>
      </c>
      <c r="G24" s="105" t="n">
        <f aca="false">SUM(G9:G16,G18:G21,G23)</f>
        <v>0</v>
      </c>
      <c r="H24" s="106"/>
      <c r="I24" s="106"/>
      <c r="J24" s="106"/>
      <c r="K24" s="107"/>
      <c r="L24" s="15"/>
    </row>
    <row r="25" s="5" customFormat="true" ht="17.25" hidden="false" customHeight="true" outlineLevel="0" collapsed="false">
      <c r="A25" s="108"/>
      <c r="B25" s="108"/>
      <c r="C25" s="109"/>
      <c r="D25" s="110"/>
      <c r="E25" s="109"/>
      <c r="F25" s="109"/>
      <c r="G25" s="109"/>
      <c r="H25" s="111"/>
      <c r="I25" s="112" t="s">
        <v>36</v>
      </c>
      <c r="J25" s="113"/>
      <c r="K25" s="114" t="n">
        <f aca="false">SUM(K23,K18:K21,K9:K16)</f>
        <v>0</v>
      </c>
      <c r="L25" s="115"/>
      <c r="M25" s="116"/>
      <c r="N25" s="116"/>
    </row>
    <row r="26" customFormat="false" ht="11.25" hidden="false" customHeight="false" outlineLevel="0" collapsed="false">
      <c r="A26" s="117" t="s">
        <v>37</v>
      </c>
      <c r="B26" s="8"/>
      <c r="C26" s="118"/>
      <c r="D26" s="118"/>
      <c r="E26" s="118"/>
      <c r="F26" s="118"/>
      <c r="G26" s="118"/>
      <c r="H26" s="119"/>
      <c r="I26" s="10"/>
      <c r="J26" s="11"/>
      <c r="K26" s="120"/>
      <c r="L26" s="15"/>
      <c r="Q26" s="56"/>
    </row>
    <row r="27" customFormat="false" ht="11.25" hidden="false" customHeight="false" outlineLevel="0" collapsed="false">
      <c r="A27" s="121"/>
      <c r="B27" s="122"/>
      <c r="C27" s="123"/>
      <c r="D27" s="123"/>
      <c r="E27" s="123"/>
      <c r="F27" s="123"/>
      <c r="G27" s="123"/>
      <c r="H27" s="124"/>
      <c r="I27" s="124"/>
      <c r="J27" s="125"/>
      <c r="K27" s="126"/>
      <c r="L27" s="15"/>
    </row>
    <row r="28" customFormat="false" ht="12.75" hidden="false" customHeight="false" outlineLevel="0" collapsed="false">
      <c r="A28" s="121" t="s">
        <v>38</v>
      </c>
      <c r="B28" s="127"/>
      <c r="C28" s="128"/>
      <c r="D28" s="128"/>
      <c r="E28" s="128"/>
      <c r="F28" s="128"/>
      <c r="G28" s="128"/>
      <c r="H28" s="129"/>
      <c r="I28" s="130"/>
      <c r="J28" s="120"/>
      <c r="K28" s="120"/>
      <c r="L28" s="15"/>
    </row>
    <row r="29" customFormat="false" ht="12" hidden="false" customHeight="false" outlineLevel="0" collapsed="false">
      <c r="A29" s="131"/>
      <c r="B29" s="132"/>
      <c r="C29" s="133"/>
      <c r="D29" s="133"/>
      <c r="E29" s="133"/>
      <c r="F29" s="133"/>
      <c r="G29" s="133"/>
      <c r="H29" s="134"/>
      <c r="I29" s="112"/>
      <c r="J29" s="113"/>
      <c r="K29" s="113"/>
      <c r="L29" s="135"/>
    </row>
  </sheetData>
  <mergeCells count="14">
    <mergeCell ref="C1:H1"/>
    <mergeCell ref="B2:K2"/>
    <mergeCell ref="B3:H3"/>
    <mergeCell ref="I3:J3"/>
    <mergeCell ref="B4:H4"/>
    <mergeCell ref="I4:J4"/>
    <mergeCell ref="B5:K5"/>
    <mergeCell ref="B6:K6"/>
    <mergeCell ref="A8:B8"/>
    <mergeCell ref="A17:L17"/>
    <mergeCell ref="A22:L22"/>
    <mergeCell ref="A24:B24"/>
    <mergeCell ref="H24:J24"/>
    <mergeCell ref="A25:B25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20:51:43Z</dcterms:created>
  <dc:creator>Guido Lombardi</dc:creator>
  <dc:description/>
  <dc:language>en-US</dc:language>
  <cp:lastModifiedBy>hp</cp:lastModifiedBy>
  <cp:lastPrinted>2012-08-06T13:48:39Z</cp:lastPrinted>
  <dcterms:modified xsi:type="dcterms:W3CDTF">2012-11-03T12:23:11Z</dcterms:modified>
  <cp:revision>0</cp:revision>
  <dc:subject/>
  <dc:title/>
</cp:coreProperties>
</file>